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Додаток 1</t>
  </si>
  <si>
    <t xml:space="preserve">до рішення виконавчого комітету</t>
  </si>
  <si>
    <t xml:space="preserve">   від   05.02.</t>
  </si>
  <si>
    <t xml:space="preserve"> від                             2026 року №</t>
  </si>
  <si>
    <t xml:space="preserve"> Звіт про виконання доходної частини бюджету Ніжинської міської територіальної громади за 2025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5 рік</t>
  </si>
  <si>
    <t xml:space="preserve">за</t>
  </si>
  <si>
    <t xml:space="preserve">початкового</t>
  </si>
  <si>
    <t xml:space="preserve">відповідного</t>
  </si>
  <si>
    <t xml:space="preserve">в 2025р.</t>
  </si>
  <si>
    <t xml:space="preserve">початковий</t>
  </si>
  <si>
    <t xml:space="preserve">2024 року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24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.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.унітарних підпр. та їх об`єднань, що вилуч. до відповідного м.б.</t>
  </si>
  <si>
    <t xml:space="preserve">    -Плата за розміщення тимчасово вільних коштів місцевих бюджетів</t>
  </si>
  <si>
    <t xml:space="preserve">    -Інші надходження (21080500)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.х.та п.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. діл.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МС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на забезпечення харчуванням учнів закладів загальної середньої освіти</t>
  </si>
  <si>
    <t xml:space="preserve">      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</t>
  </si>
  <si>
    <t xml:space="preserve">        на здійснення природоохоронних заходів на об`єктах комунальної власності</t>
  </si>
  <si>
    <t xml:space="preserve">        на забезпечення харчування учнів початкових класів закладів загальної середньої освіти</t>
  </si>
  <si>
    <t xml:space="preserve">       на забезпечення харчування учнів початкових класів закладів загальної середньої освіти</t>
  </si>
  <si>
    <t xml:space="preserve">        освітня субвенція</t>
  </si>
  <si>
    <t xml:space="preserve">       на надання державної підтримки особам з особливими освітніми потребами</t>
  </si>
  <si>
    <t xml:space="preserve">       на реалізацію публічного інвестиційного проекту на забезпечення якісної, сучасної та доступної заг.с.о. `НУШ`</t>
  </si>
  <si>
    <t xml:space="preserve">       на здійснення доплат педагогічним працівникам закладів загальної середньої освіти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.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Arial"/>
      <family val="2"/>
      <charset val="204"/>
    </font>
    <font>
      <sz val="26"/>
      <name val="Arial Black"/>
      <family val="2"/>
    </font>
    <font>
      <sz val="12"/>
      <name val="Arial Cyr"/>
      <family val="0"/>
      <charset val="204"/>
    </font>
    <font>
      <sz val="12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20.7"/>
    <col collapsed="false" customWidth="true" hidden="false" outlineLevel="0" max="3" min="3" style="0" width="21.99"/>
    <col collapsed="false" customWidth="true" hidden="false" outlineLevel="0" max="4" min="4" style="0" width="20.99"/>
    <col collapsed="false" customWidth="true" hidden="false" outlineLevel="0" max="5" min="5" style="0" width="22.99"/>
    <col collapsed="false" customWidth="true" hidden="false" outlineLevel="0" max="6" min="6" style="0" width="22.7"/>
    <col collapsed="false" customWidth="true" hidden="false" outlineLevel="0" max="7" min="7" style="0" width="21.56"/>
    <col collapsed="false" customWidth="true" hidden="false" outlineLevel="0" max="8" min="8" style="0" width="14.7"/>
    <col collapsed="false" customWidth="true" hidden="false" outlineLevel="0" max="10" min="9" style="0" width="20.99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8.5" hidden="false" customHeight="true" outlineLevel="0" collapsed="false">
      <c r="H1" s="1" t="s">
        <v>0</v>
      </c>
      <c r="I1" s="1"/>
      <c r="J1" s="2"/>
    </row>
    <row r="2" customFormat="false" ht="26.25" hidden="false" customHeight="true" outlineLevel="0" collapsed="false">
      <c r="H2" s="1" t="s">
        <v>1</v>
      </c>
      <c r="I2" s="1"/>
      <c r="J2" s="2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1" t="s">
        <v>3</v>
      </c>
      <c r="I3" s="1"/>
      <c r="J3" s="5" t="n">
        <v>63</v>
      </c>
      <c r="K3" s="3"/>
      <c r="L3" s="3"/>
      <c r="M3" s="3"/>
    </row>
    <row r="4" customFormat="false" ht="27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</row>
    <row r="5" customFormat="false" ht="20.25" hidden="false" customHeight="true" outlineLevel="0" collapsed="false">
      <c r="A5" s="8"/>
      <c r="B5" s="8"/>
      <c r="C5" s="8"/>
      <c r="D5" s="8"/>
      <c r="E5" s="9"/>
      <c r="F5" s="9"/>
      <c r="I5" s="10"/>
      <c r="J5" s="10" t="s">
        <v>5</v>
      </c>
      <c r="K5" s="10"/>
      <c r="M5" s="0" t="s">
        <v>6</v>
      </c>
      <c r="N5" s="11"/>
      <c r="O5" s="12"/>
    </row>
    <row r="6" customFormat="false" ht="24" hidden="false" customHeight="true" outlineLevel="0" collapsed="false">
      <c r="A6" s="13"/>
      <c r="B6" s="14" t="s">
        <v>7</v>
      </c>
      <c r="C6" s="14" t="s">
        <v>8</v>
      </c>
      <c r="D6" s="14" t="s">
        <v>7</v>
      </c>
      <c r="E6" s="15" t="s">
        <v>9</v>
      </c>
      <c r="F6" s="16" t="s">
        <v>10</v>
      </c>
      <c r="G6" s="17" t="s">
        <v>11</v>
      </c>
      <c r="H6" s="17"/>
      <c r="I6" s="18" t="s">
        <v>10</v>
      </c>
      <c r="J6" s="19" t="s">
        <v>12</v>
      </c>
    </row>
    <row r="7" customFormat="false" ht="21.75" hidden="false" customHeight="true" outlineLevel="0" collapsed="false">
      <c r="A7" s="13"/>
      <c r="B7" s="20" t="s">
        <v>13</v>
      </c>
      <c r="C7" s="20" t="s">
        <v>14</v>
      </c>
      <c r="D7" s="20" t="s">
        <v>13</v>
      </c>
      <c r="E7" s="21" t="s">
        <v>14</v>
      </c>
      <c r="F7" s="22" t="s">
        <v>15</v>
      </c>
      <c r="G7" s="17"/>
      <c r="H7" s="17"/>
      <c r="I7" s="23" t="s">
        <v>16</v>
      </c>
      <c r="J7" s="24" t="s">
        <v>17</v>
      </c>
    </row>
    <row r="8" customFormat="false" ht="22.5" hidden="false" customHeight="true" outlineLevel="0" collapsed="false">
      <c r="A8" s="13"/>
      <c r="B8" s="20" t="s">
        <v>18</v>
      </c>
      <c r="C8" s="25" t="s">
        <v>19</v>
      </c>
      <c r="D8" s="20" t="s">
        <v>18</v>
      </c>
      <c r="E8" s="26" t="s">
        <v>19</v>
      </c>
      <c r="F8" s="22" t="s">
        <v>20</v>
      </c>
      <c r="G8" s="17"/>
      <c r="H8" s="17"/>
      <c r="I8" s="23" t="s">
        <v>21</v>
      </c>
      <c r="J8" s="24" t="s">
        <v>22</v>
      </c>
    </row>
    <row r="9" customFormat="false" ht="43.5" hidden="false" customHeight="true" outlineLevel="0" collapsed="false">
      <c r="A9" s="13"/>
      <c r="B9" s="27" t="s">
        <v>23</v>
      </c>
      <c r="C9" s="25" t="s">
        <v>24</v>
      </c>
      <c r="D9" s="27" t="s">
        <v>25</v>
      </c>
      <c r="E9" s="28" t="s">
        <v>18</v>
      </c>
      <c r="F9" s="29" t="s">
        <v>26</v>
      </c>
      <c r="G9" s="30" t="s">
        <v>27</v>
      </c>
      <c r="H9" s="31" t="s">
        <v>28</v>
      </c>
      <c r="I9" s="32" t="s">
        <v>29</v>
      </c>
      <c r="J9" s="24" t="s">
        <v>30</v>
      </c>
    </row>
    <row r="10" customFormat="false" ht="23.25" hidden="false" customHeight="true" outlineLevel="0" collapsed="false">
      <c r="A10" s="33" t="s">
        <v>31</v>
      </c>
      <c r="B10" s="34"/>
      <c r="C10" s="35"/>
      <c r="D10" s="35"/>
      <c r="E10" s="36"/>
      <c r="F10" s="36"/>
      <c r="G10" s="35"/>
      <c r="H10" s="36"/>
      <c r="I10" s="36"/>
      <c r="J10" s="37"/>
    </row>
    <row r="11" customFormat="false" ht="21" hidden="false" customHeight="true" outlineLevel="0" collapsed="false">
      <c r="A11" s="38" t="s">
        <v>32</v>
      </c>
      <c r="B11" s="39"/>
      <c r="C11" s="40"/>
      <c r="D11" s="40"/>
      <c r="E11" s="41"/>
      <c r="F11" s="41"/>
      <c r="G11" s="40"/>
      <c r="H11" s="41"/>
      <c r="I11" s="42"/>
      <c r="J11" s="43"/>
    </row>
    <row r="12" customFormat="false" ht="21.75" hidden="false" customHeight="true" outlineLevel="0" collapsed="false">
      <c r="A12" s="44" t="s">
        <v>33</v>
      </c>
      <c r="B12" s="45" t="n">
        <v>396684300</v>
      </c>
      <c r="C12" s="46" t="n">
        <v>358021132.77</v>
      </c>
      <c r="D12" s="45" t="n">
        <v>313642333.91</v>
      </c>
      <c r="E12" s="46" t="n">
        <v>385695673.12</v>
      </c>
      <c r="F12" s="46" t="n">
        <f aca="false">E12-B12</f>
        <v>-10988626.88</v>
      </c>
      <c r="G12" s="46" t="n">
        <f aca="false">E12-D12</f>
        <v>72053339.21</v>
      </c>
      <c r="H12" s="47" t="n">
        <f aca="false">IF(D12=0,0,E12/D12*100)</f>
        <v>122.973091135929</v>
      </c>
      <c r="I12" s="48" t="n">
        <f aca="false">E12-C12</f>
        <v>27674540.35</v>
      </c>
      <c r="J12" s="49" t="n">
        <f aca="false">D12-B12</f>
        <v>-83041966.09</v>
      </c>
    </row>
    <row r="13" customFormat="false" ht="21" hidden="false" customHeight="true" outlineLevel="0" collapsed="false">
      <c r="A13" s="44" t="s">
        <v>34</v>
      </c>
      <c r="B13" s="45" t="n">
        <v>424600</v>
      </c>
      <c r="C13" s="46" t="n">
        <v>1089284.24</v>
      </c>
      <c r="D13" s="45" t="n">
        <v>732600</v>
      </c>
      <c r="E13" s="46" t="n">
        <v>732727</v>
      </c>
      <c r="F13" s="46" t="n">
        <f aca="false">E13-B13</f>
        <v>308127</v>
      </c>
      <c r="G13" s="46" t="n">
        <f aca="false">E13-D13</f>
        <v>127</v>
      </c>
      <c r="H13" s="47" t="n">
        <f aca="false">IF(D13=0,0,E13/D13*100)</f>
        <v>100.017335517336</v>
      </c>
      <c r="I13" s="48" t="n">
        <f aca="false">E13-C13</f>
        <v>-356557.24</v>
      </c>
      <c r="J13" s="49" t="n">
        <f aca="false">D13-B13</f>
        <v>308000</v>
      </c>
    </row>
    <row r="14" customFormat="false" ht="43.5" hidden="false" customHeight="true" outlineLevel="0" collapsed="false">
      <c r="A14" s="50" t="s">
        <v>35</v>
      </c>
      <c r="B14" s="45" t="n">
        <v>0</v>
      </c>
      <c r="C14" s="46" t="n">
        <v>0</v>
      </c>
      <c r="D14" s="45" t="n">
        <v>0</v>
      </c>
      <c r="E14" s="46" t="n">
        <v>717.35</v>
      </c>
      <c r="F14" s="46" t="n">
        <f aca="false">E14-B14</f>
        <v>717.35</v>
      </c>
      <c r="G14" s="46" t="n">
        <f aca="false">E14-D14</f>
        <v>717.35</v>
      </c>
      <c r="H14" s="47" t="n">
        <f aca="false">IF(D14=0,0,E14/D14*100)</f>
        <v>0</v>
      </c>
      <c r="I14" s="48" t="n">
        <f aca="false">E14-C14</f>
        <v>717.35</v>
      </c>
      <c r="J14" s="49" t="n">
        <f aca="false">D14-B14</f>
        <v>0</v>
      </c>
    </row>
    <row r="15" customFormat="false" ht="69" hidden="false" customHeight="true" outlineLevel="0" collapsed="false">
      <c r="A15" s="51" t="s">
        <v>36</v>
      </c>
      <c r="B15" s="52" t="n">
        <v>7300</v>
      </c>
      <c r="C15" s="46" t="n">
        <v>5043.58</v>
      </c>
      <c r="D15" s="52" t="n">
        <v>1600</v>
      </c>
      <c r="E15" s="46" t="n">
        <v>1655.06</v>
      </c>
      <c r="F15" s="46" t="n">
        <f aca="false">E15-B15</f>
        <v>-5644.94</v>
      </c>
      <c r="G15" s="46" t="n">
        <f aca="false">E15-D15</f>
        <v>55.0599999999999</v>
      </c>
      <c r="H15" s="47" t="n">
        <f aca="false">IF(D15=0,0,E15/D15*100)</f>
        <v>103.44125</v>
      </c>
      <c r="I15" s="48" t="n">
        <f aca="false">E15-C15</f>
        <v>-3388.52</v>
      </c>
      <c r="J15" s="49" t="n">
        <f aca="false">D15-B15</f>
        <v>-5700</v>
      </c>
    </row>
    <row r="16" customFormat="false" ht="43.5" hidden="false" customHeight="true" outlineLevel="0" collapsed="false">
      <c r="A16" s="53" t="s">
        <v>37</v>
      </c>
      <c r="B16" s="52" t="n">
        <v>248300</v>
      </c>
      <c r="C16" s="46" t="n">
        <v>216682.42</v>
      </c>
      <c r="D16" s="52" t="n">
        <v>185900</v>
      </c>
      <c r="E16" s="46" t="n">
        <v>185928.86</v>
      </c>
      <c r="F16" s="46" t="n">
        <f aca="false">E16-B16</f>
        <v>-62371.14</v>
      </c>
      <c r="G16" s="46" t="n">
        <f aca="false">E16-D16</f>
        <v>28.859999999986</v>
      </c>
      <c r="H16" s="47" t="n">
        <f aca="false">IF(D16=0,0,E16/D16*100)</f>
        <v>100.015524475524</v>
      </c>
      <c r="I16" s="48" t="n">
        <f aca="false">E16-C16</f>
        <v>-30753.56</v>
      </c>
      <c r="J16" s="49" t="n">
        <f aca="false">D16-B16</f>
        <v>-62400</v>
      </c>
    </row>
    <row r="17" customFormat="false" ht="44.25" hidden="false" customHeight="true" outlineLevel="0" collapsed="false">
      <c r="A17" s="53" t="s">
        <v>38</v>
      </c>
      <c r="B17" s="52" t="n">
        <v>2634900</v>
      </c>
      <c r="C17" s="46" t="n">
        <v>2717406.26</v>
      </c>
      <c r="D17" s="52" t="n">
        <v>2707900</v>
      </c>
      <c r="E17" s="46" t="n">
        <v>2950825.85</v>
      </c>
      <c r="F17" s="46" t="n">
        <f aca="false">E17-B17</f>
        <v>315925.85</v>
      </c>
      <c r="G17" s="46" t="n">
        <f aca="false">E17-D17</f>
        <v>242925.85</v>
      </c>
      <c r="H17" s="47" t="n">
        <f aca="false">IF(D17=0,0,E17/D17*100)</f>
        <v>108.971005206987</v>
      </c>
      <c r="I17" s="48" t="n">
        <f aca="false">E17-C17</f>
        <v>233419.59</v>
      </c>
      <c r="J17" s="49" t="n">
        <f aca="false">D17-B17</f>
        <v>73000</v>
      </c>
    </row>
    <row r="18" customFormat="false" ht="42" hidden="false" customHeight="true" outlineLevel="0" collapsed="false">
      <c r="A18" s="53" t="s">
        <v>39</v>
      </c>
      <c r="B18" s="52" t="n">
        <v>16735000</v>
      </c>
      <c r="C18" s="46" t="n">
        <v>16763721.94</v>
      </c>
      <c r="D18" s="52" t="n">
        <v>23165000</v>
      </c>
      <c r="E18" s="46" t="n">
        <v>24295636.23</v>
      </c>
      <c r="F18" s="46" t="n">
        <f aca="false">E18-B18</f>
        <v>7560636.23</v>
      </c>
      <c r="G18" s="46" t="n">
        <f aca="false">E18-D18</f>
        <v>1130636.23</v>
      </c>
      <c r="H18" s="47" t="n">
        <f aca="false">IF(D18=0,0,E18/D18*100)</f>
        <v>104.880795294626</v>
      </c>
      <c r="I18" s="48" t="n">
        <f aca="false">E18-C18</f>
        <v>7531914.29</v>
      </c>
      <c r="J18" s="49" t="n">
        <f aca="false">D18-B18</f>
        <v>6430000</v>
      </c>
    </row>
    <row r="19" customFormat="false" ht="140.25" hidden="false" customHeight="true" outlineLevel="0" collapsed="false">
      <c r="A19" s="51" t="s">
        <v>40</v>
      </c>
      <c r="B19" s="54" t="n">
        <v>8873900</v>
      </c>
      <c r="C19" s="46" t="n">
        <v>9107966.63</v>
      </c>
      <c r="D19" s="54" t="n">
        <v>11534900</v>
      </c>
      <c r="E19" s="46" t="n">
        <v>12504880.68</v>
      </c>
      <c r="F19" s="46" t="n">
        <f aca="false">E19-B19</f>
        <v>3630980.68</v>
      </c>
      <c r="G19" s="46" t="n">
        <f aca="false">E19-D19</f>
        <v>969980.68</v>
      </c>
      <c r="H19" s="47" t="n">
        <f aca="false">IF(D19=0,0,E19/D19*100)</f>
        <v>108.409094833939</v>
      </c>
      <c r="I19" s="48" t="n">
        <f aca="false">E19-C19</f>
        <v>3396914.05</v>
      </c>
      <c r="J19" s="49" t="n">
        <f aca="false">D19-B19</f>
        <v>2661000</v>
      </c>
    </row>
    <row r="20" customFormat="false" ht="92.25" hidden="false" customHeight="true" outlineLevel="0" collapsed="false">
      <c r="A20" s="55" t="s">
        <v>41</v>
      </c>
      <c r="B20" s="54" t="n">
        <v>15183200</v>
      </c>
      <c r="C20" s="46" t="n">
        <v>13865618.5</v>
      </c>
      <c r="D20" s="54" t="n">
        <v>13612200</v>
      </c>
      <c r="E20" s="46" t="n">
        <v>14686685.67</v>
      </c>
      <c r="F20" s="46" t="n">
        <f aca="false">E20-B20</f>
        <v>-496514.33</v>
      </c>
      <c r="G20" s="46" t="n">
        <f aca="false">E20-D20</f>
        <v>1074485.67</v>
      </c>
      <c r="H20" s="47" t="n">
        <f aca="false">IF(D20=0,0,E20/D20*100)</f>
        <v>107.893548948737</v>
      </c>
      <c r="I20" s="48" t="n">
        <f aca="false">E20-C20</f>
        <v>821067.17</v>
      </c>
      <c r="J20" s="49" t="n">
        <f aca="false">D20-B20</f>
        <v>-1571000</v>
      </c>
    </row>
    <row r="21" customFormat="false" ht="43.5" hidden="false" customHeight="true" outlineLevel="0" collapsed="false">
      <c r="A21" s="55" t="s">
        <v>42</v>
      </c>
      <c r="B21" s="54" t="n">
        <v>0</v>
      </c>
      <c r="C21" s="46" t="n">
        <v>680.87</v>
      </c>
      <c r="D21" s="54" t="n">
        <v>0</v>
      </c>
      <c r="E21" s="46" t="n">
        <v>0</v>
      </c>
      <c r="F21" s="46" t="n">
        <f aca="false">E21-B21</f>
        <v>0</v>
      </c>
      <c r="G21" s="46" t="n">
        <f aca="false">E21-D21</f>
        <v>0</v>
      </c>
      <c r="H21" s="47" t="n">
        <f aca="false">IF(D21=0,0,E21/D21*100)</f>
        <v>0</v>
      </c>
      <c r="I21" s="48" t="n">
        <f aca="false">E21-C21</f>
        <v>-680.87</v>
      </c>
      <c r="J21" s="49" t="n">
        <f aca="false">D21-B21</f>
        <v>0</v>
      </c>
    </row>
    <row r="22" customFormat="false" ht="50.25" hidden="true" customHeight="true" outlineLevel="0" collapsed="false">
      <c r="A22" s="56" t="s">
        <v>43</v>
      </c>
      <c r="B22" s="54" t="n">
        <v>0</v>
      </c>
      <c r="C22" s="46" t="n">
        <v>0</v>
      </c>
      <c r="D22" s="54" t="n">
        <v>0</v>
      </c>
      <c r="E22" s="46" t="n">
        <v>0</v>
      </c>
      <c r="F22" s="46" t="n">
        <f aca="false">E22-B22</f>
        <v>0</v>
      </c>
      <c r="G22" s="46" t="n">
        <f aca="false">E22-D22</f>
        <v>0</v>
      </c>
      <c r="H22" s="47" t="n">
        <f aca="false">IF(D22=0,0,E22/D22*100)</f>
        <v>0</v>
      </c>
      <c r="I22" s="48" t="n">
        <f aca="false">E22-C22</f>
        <v>0</v>
      </c>
      <c r="J22" s="49" t="n">
        <f aca="false">D22-B22</f>
        <v>0</v>
      </c>
    </row>
    <row r="23" customFormat="false" ht="24" hidden="false" customHeight="true" outlineLevel="0" collapsed="false">
      <c r="A23" s="44" t="s">
        <v>44</v>
      </c>
      <c r="B23" s="54" t="n">
        <v>0</v>
      </c>
      <c r="C23" s="46" t="n">
        <v>0</v>
      </c>
      <c r="D23" s="54" t="n">
        <v>7500</v>
      </c>
      <c r="E23" s="46" t="n">
        <v>7529.01</v>
      </c>
      <c r="F23" s="46" t="n">
        <f aca="false">E23-B23</f>
        <v>7529.01</v>
      </c>
      <c r="G23" s="46" t="n">
        <f aca="false">E23-D23</f>
        <v>29.0100000000002</v>
      </c>
      <c r="H23" s="47" t="n">
        <f aca="false">IF(D23=0,0,E23/D23*100)</f>
        <v>100.3868</v>
      </c>
      <c r="I23" s="48" t="n">
        <f aca="false">E23-C23</f>
        <v>7529.01</v>
      </c>
      <c r="J23" s="49" t="n">
        <f aca="false">D23-B23</f>
        <v>7500</v>
      </c>
    </row>
    <row r="24" customFormat="false" ht="72.75" hidden="false" customHeight="true" outlineLevel="0" collapsed="false">
      <c r="A24" s="56" t="s">
        <v>45</v>
      </c>
      <c r="B24" s="54" t="n">
        <v>0</v>
      </c>
      <c r="C24" s="46" t="n">
        <v>5100</v>
      </c>
      <c r="D24" s="54" t="n">
        <v>21600</v>
      </c>
      <c r="E24" s="46" t="n">
        <v>21984.33</v>
      </c>
      <c r="F24" s="46" t="n">
        <f aca="false">E24-B24</f>
        <v>21984.33</v>
      </c>
      <c r="G24" s="46" t="n">
        <f aca="false">E24-D24</f>
        <v>384.330000000002</v>
      </c>
      <c r="H24" s="47" t="n">
        <f aca="false">IF(D24=0,0,E24/D24*100)</f>
        <v>101.779305555556</v>
      </c>
      <c r="I24" s="48" t="n">
        <f aca="false">E24-C24</f>
        <v>16884.33</v>
      </c>
      <c r="J24" s="49" t="n">
        <f aca="false">D24-B24</f>
        <v>21600</v>
      </c>
    </row>
    <row r="25" customFormat="false" ht="24.75" hidden="false" customHeight="true" outlineLevel="0" collapsed="false">
      <c r="A25" s="44" t="s">
        <v>46</v>
      </c>
      <c r="B25" s="45" t="n">
        <v>3083600</v>
      </c>
      <c r="C25" s="46" t="n">
        <v>3900962.57</v>
      </c>
      <c r="D25" s="45" t="n">
        <v>6291600</v>
      </c>
      <c r="E25" s="46" t="n">
        <v>6365323.42</v>
      </c>
      <c r="F25" s="46" t="n">
        <f aca="false">E25-B25</f>
        <v>3281723.42</v>
      </c>
      <c r="G25" s="46" t="n">
        <f aca="false">E25-D25</f>
        <v>73723.4199999999</v>
      </c>
      <c r="H25" s="47" t="n">
        <f aca="false">IF(D25=0,0,E25/D25*100)</f>
        <v>101.17177538305</v>
      </c>
      <c r="I25" s="48" t="n">
        <f aca="false">E25-C25</f>
        <v>2464360.85</v>
      </c>
      <c r="J25" s="49" t="n">
        <f aca="false">D25-B25</f>
        <v>3208000</v>
      </c>
    </row>
    <row r="26" customFormat="false" ht="65.25" hidden="false" customHeight="true" outlineLevel="0" collapsed="false">
      <c r="A26" s="50" t="s">
        <v>47</v>
      </c>
      <c r="B26" s="45" t="n">
        <v>0</v>
      </c>
      <c r="C26" s="46" t="n">
        <v>461679.43</v>
      </c>
      <c r="D26" s="45" t="n">
        <v>79300</v>
      </c>
      <c r="E26" s="46" t="n">
        <v>79300</v>
      </c>
      <c r="F26" s="46" t="n">
        <f aca="false">E26-B26</f>
        <v>79300</v>
      </c>
      <c r="G26" s="46" t="n">
        <f aca="false">E26-D26</f>
        <v>0</v>
      </c>
      <c r="H26" s="47" t="n">
        <f aca="false">IF(D26=0,0,E26/D26*100)</f>
        <v>100</v>
      </c>
      <c r="I26" s="48" t="n">
        <f aca="false">E26-C26</f>
        <v>-382379.43</v>
      </c>
      <c r="J26" s="49" t="n">
        <f aca="false">D26-B26</f>
        <v>79300</v>
      </c>
    </row>
    <row r="27" customFormat="false" ht="69" hidden="false" customHeight="true" outlineLevel="0" collapsed="false">
      <c r="A27" s="50" t="s">
        <v>48</v>
      </c>
      <c r="B27" s="45" t="n">
        <v>0</v>
      </c>
      <c r="C27" s="46" t="n">
        <v>0</v>
      </c>
      <c r="D27" s="45" t="n">
        <v>0</v>
      </c>
      <c r="E27" s="46" t="n">
        <v>56.1</v>
      </c>
      <c r="F27" s="46" t="n">
        <f aca="false">E27-B27</f>
        <v>56.1</v>
      </c>
      <c r="G27" s="46" t="n">
        <f aca="false">E27-D27</f>
        <v>56.1</v>
      </c>
      <c r="H27" s="47" t="n">
        <f aca="false">IF(D27=0,0,E27/D27*100)</f>
        <v>0</v>
      </c>
      <c r="I27" s="48" t="n">
        <f aca="false">E27-C27</f>
        <v>56.1</v>
      </c>
      <c r="J27" s="49" t="n">
        <f aca="false">D27-B27</f>
        <v>0</v>
      </c>
    </row>
    <row r="28" customFormat="false" ht="69" hidden="false" customHeight="true" outlineLevel="0" collapsed="false">
      <c r="A28" s="51" t="s">
        <v>49</v>
      </c>
      <c r="B28" s="54" t="n">
        <v>168900</v>
      </c>
      <c r="C28" s="46" t="n">
        <v>151291</v>
      </c>
      <c r="D28" s="54" t="n">
        <v>158900</v>
      </c>
      <c r="E28" s="46" t="n">
        <v>164296</v>
      </c>
      <c r="F28" s="46" t="n">
        <f aca="false">E28-B28</f>
        <v>-4604</v>
      </c>
      <c r="G28" s="46" t="n">
        <f aca="false">E28-D28</f>
        <v>5396</v>
      </c>
      <c r="H28" s="47" t="n">
        <f aca="false">IF(D28=0,0,E28/D28*100)</f>
        <v>103.395846444305</v>
      </c>
      <c r="I28" s="48" t="n">
        <f aca="false">E28-C28</f>
        <v>13005</v>
      </c>
      <c r="J28" s="49" t="n">
        <f aca="false">D28-B28</f>
        <v>-10000</v>
      </c>
    </row>
    <row r="29" customFormat="false" ht="24.75" hidden="false" customHeight="true" outlineLevel="0" collapsed="false">
      <c r="A29" s="50" t="s">
        <v>50</v>
      </c>
      <c r="B29" s="45" t="n">
        <v>4367900</v>
      </c>
      <c r="C29" s="46" t="n">
        <v>4173630.43</v>
      </c>
      <c r="D29" s="45" t="n">
        <v>4149900</v>
      </c>
      <c r="E29" s="46" t="n">
        <v>4292146.37</v>
      </c>
      <c r="F29" s="46" t="n">
        <f aca="false">E29-B29</f>
        <v>-75753.6299999999</v>
      </c>
      <c r="G29" s="46" t="n">
        <f aca="false">E29-D29</f>
        <v>142246.37</v>
      </c>
      <c r="H29" s="47" t="n">
        <f aca="false">IF(D29=0,0,E29/D29*100)</f>
        <v>103.427705968819</v>
      </c>
      <c r="I29" s="48" t="n">
        <f aca="false">E29-C29</f>
        <v>118515.94</v>
      </c>
      <c r="J29" s="49" t="n">
        <f aca="false">D29-B29</f>
        <v>-218000</v>
      </c>
      <c r="K29" s="9"/>
    </row>
    <row r="30" customFormat="false" ht="43.5" hidden="false" customHeight="true" outlineLevel="0" collapsed="false">
      <c r="A30" s="50" t="s">
        <v>51</v>
      </c>
      <c r="B30" s="57" t="n">
        <v>279900</v>
      </c>
      <c r="C30" s="46" t="n">
        <v>275838</v>
      </c>
      <c r="D30" s="57" t="n">
        <v>231900</v>
      </c>
      <c r="E30" s="46" t="n">
        <v>240354</v>
      </c>
      <c r="F30" s="46" t="n">
        <f aca="false">E30-B30</f>
        <v>-39546</v>
      </c>
      <c r="G30" s="46" t="n">
        <f aca="false">E30-D30</f>
        <v>8454</v>
      </c>
      <c r="H30" s="47" t="n">
        <f aca="false">IF(D30=0,0,E30/D30*100)</f>
        <v>103.64553686934</v>
      </c>
      <c r="I30" s="48" t="n">
        <f aca="false">E30-C30</f>
        <v>-35484</v>
      </c>
      <c r="J30" s="49" t="n">
        <f aca="false">D30-B30</f>
        <v>-48000</v>
      </c>
    </row>
    <row r="31" s="59" customFormat="true" ht="68.25" hidden="true" customHeight="true" outlineLevel="0" collapsed="false">
      <c r="A31" s="58" t="s">
        <v>52</v>
      </c>
      <c r="B31" s="57" t="n">
        <v>0</v>
      </c>
      <c r="C31" s="46" t="n">
        <v>0</v>
      </c>
      <c r="D31" s="57" t="n">
        <v>0</v>
      </c>
      <c r="E31" s="46" t="n">
        <v>0</v>
      </c>
      <c r="F31" s="46" t="n">
        <f aca="false">E31-B31</f>
        <v>0</v>
      </c>
      <c r="G31" s="46" t="n">
        <f aca="false">E31-D31</f>
        <v>0</v>
      </c>
      <c r="H31" s="47" t="n">
        <f aca="false">IF(D31=0,0,E31/D31*100)</f>
        <v>0</v>
      </c>
      <c r="I31" s="48" t="n">
        <f aca="false">E31-C31</f>
        <v>0</v>
      </c>
      <c r="J31" s="49" t="n">
        <f aca="false">D31-B31</f>
        <v>0</v>
      </c>
    </row>
    <row r="32" customFormat="false" ht="68.25" hidden="false" customHeight="true" outlineLevel="0" collapsed="false">
      <c r="A32" s="50" t="s">
        <v>53</v>
      </c>
      <c r="B32" s="45" t="n">
        <v>3209000</v>
      </c>
      <c r="C32" s="46" t="n">
        <v>3784430.86</v>
      </c>
      <c r="D32" s="45" t="n">
        <v>4046000</v>
      </c>
      <c r="E32" s="46" t="n">
        <v>4436674.23</v>
      </c>
      <c r="F32" s="46" t="n">
        <f aca="false">E32-B32</f>
        <v>1227674.23</v>
      </c>
      <c r="G32" s="46" t="n">
        <f aca="false">E32-D32</f>
        <v>390674.23</v>
      </c>
      <c r="H32" s="47" t="n">
        <f aca="false">IF(D32=0,0,E32/D32*100)</f>
        <v>109.655813890262</v>
      </c>
      <c r="I32" s="48" t="n">
        <f aca="false">E32-C32</f>
        <v>652243.370000001</v>
      </c>
      <c r="J32" s="49" t="n">
        <f aca="false">D32-B32</f>
        <v>837000</v>
      </c>
      <c r="K32" s="9"/>
      <c r="L32" s="9"/>
    </row>
    <row r="33" customFormat="false" ht="21" hidden="false" customHeight="true" outlineLevel="0" collapsed="false">
      <c r="A33" s="60" t="s">
        <v>54</v>
      </c>
      <c r="B33" s="52" t="n">
        <v>67300</v>
      </c>
      <c r="C33" s="46" t="n">
        <v>58484.27</v>
      </c>
      <c r="D33" s="52" t="n">
        <v>43100</v>
      </c>
      <c r="E33" s="46" t="n">
        <v>44108.27</v>
      </c>
      <c r="F33" s="46" t="n">
        <f aca="false">E33-B33</f>
        <v>-23191.73</v>
      </c>
      <c r="G33" s="46" t="n">
        <f aca="false">E33-D33</f>
        <v>1008.27</v>
      </c>
      <c r="H33" s="47" t="n">
        <f aca="false">IF(D33=0,0,E33/D33*100)</f>
        <v>102.339373549884</v>
      </c>
      <c r="I33" s="48" t="n">
        <f aca="false">E33-C33</f>
        <v>-14376</v>
      </c>
      <c r="J33" s="49" t="n">
        <f aca="false">D33-B33</f>
        <v>-24200</v>
      </c>
      <c r="K33" s="9"/>
      <c r="L33" s="9"/>
    </row>
    <row r="34" customFormat="false" ht="96.75" hidden="false" customHeight="true" outlineLevel="0" collapsed="false">
      <c r="A34" s="51" t="s">
        <v>55</v>
      </c>
      <c r="B34" s="52" t="n">
        <v>100</v>
      </c>
      <c r="C34" s="46" t="n">
        <v>110.04</v>
      </c>
      <c r="D34" s="52" t="n">
        <v>100</v>
      </c>
      <c r="E34" s="46" t="n">
        <v>112.24</v>
      </c>
      <c r="F34" s="46" t="n">
        <f aca="false">E34-B34</f>
        <v>12.24</v>
      </c>
      <c r="G34" s="46" t="n">
        <f aca="false">E34-D34</f>
        <v>12.24</v>
      </c>
      <c r="H34" s="47" t="n">
        <f aca="false">IF(D34=0,0,E34/D34*100)</f>
        <v>112.24</v>
      </c>
      <c r="I34" s="48" t="n">
        <f aca="false">E34-C34</f>
        <v>2.19999999999999</v>
      </c>
      <c r="J34" s="49"/>
      <c r="K34" s="9"/>
      <c r="L34" s="9"/>
    </row>
    <row r="35" customFormat="false" ht="21" hidden="false" customHeight="true" outlineLevel="0" collapsed="false">
      <c r="A35" s="44" t="s">
        <v>56</v>
      </c>
      <c r="B35" s="45" t="n">
        <v>3908300</v>
      </c>
      <c r="C35" s="46" t="n">
        <v>5235273.98</v>
      </c>
      <c r="D35" s="45" t="n">
        <v>6885300</v>
      </c>
      <c r="E35" s="46" t="n">
        <v>7539989.96</v>
      </c>
      <c r="F35" s="46" t="n">
        <f aca="false">E35-B35</f>
        <v>3631689.96</v>
      </c>
      <c r="G35" s="46" t="n">
        <f aca="false">E35-D35</f>
        <v>654689.96</v>
      </c>
      <c r="H35" s="47" t="n">
        <f aca="false">IF(D35=0,0,E35/D35*100)</f>
        <v>109.50851756641</v>
      </c>
      <c r="I35" s="48" t="n">
        <f aca="false">E35-C35</f>
        <v>2304715.98</v>
      </c>
      <c r="J35" s="49" t="n">
        <f aca="false">D35-B35</f>
        <v>2977000</v>
      </c>
      <c r="K35" s="9"/>
      <c r="L35" s="9"/>
    </row>
    <row r="36" customFormat="false" ht="93.75" hidden="false" customHeight="true" outlineLevel="0" collapsed="false">
      <c r="A36" s="50" t="s">
        <v>57</v>
      </c>
      <c r="B36" s="45" t="n">
        <v>0</v>
      </c>
      <c r="C36" s="46" t="n">
        <v>814424.74</v>
      </c>
      <c r="D36" s="45" t="n">
        <v>714500</v>
      </c>
      <c r="E36" s="46" t="n">
        <v>715159.72</v>
      </c>
      <c r="F36" s="46" t="n">
        <f aca="false">E36-B36</f>
        <v>715159.72</v>
      </c>
      <c r="G36" s="46" t="n">
        <f aca="false">E36-D36</f>
        <v>659.719999999972</v>
      </c>
      <c r="H36" s="47" t="n">
        <f aca="false">IF(D36=0,0,E36/D36*100)</f>
        <v>100.09233310007</v>
      </c>
      <c r="I36" s="48" t="n">
        <f aca="false">E36-C36</f>
        <v>-99265.02</v>
      </c>
      <c r="J36" s="49" t="n">
        <f aca="false">D36-B36</f>
        <v>714500</v>
      </c>
      <c r="K36" s="9"/>
      <c r="L36" s="9"/>
    </row>
    <row r="37" customFormat="false" ht="33.75" hidden="true" customHeight="true" outlineLevel="0" collapsed="false">
      <c r="A37" s="44" t="s">
        <v>58</v>
      </c>
      <c r="B37" s="45" t="n">
        <v>0</v>
      </c>
      <c r="C37" s="46" t="n">
        <v>0</v>
      </c>
      <c r="D37" s="46" t="n">
        <v>0</v>
      </c>
      <c r="E37" s="46" t="n">
        <v>0</v>
      </c>
      <c r="F37" s="46" t="n">
        <f aca="false">E37-B37</f>
        <v>0</v>
      </c>
      <c r="G37" s="46" t="n">
        <f aca="false">E37-D37</f>
        <v>0</v>
      </c>
      <c r="H37" s="47" t="n">
        <f aca="false">IF(D37=0,0,E37/D37*100)</f>
        <v>0</v>
      </c>
      <c r="I37" s="48" t="n">
        <f aca="false">E37-C37</f>
        <v>0</v>
      </c>
      <c r="J37" s="49" t="n">
        <f aca="false">D37-B37</f>
        <v>0</v>
      </c>
      <c r="K37" s="9"/>
      <c r="L37" s="9"/>
    </row>
    <row r="38" customFormat="false" ht="29.25" hidden="false" customHeight="true" outlineLevel="0" collapsed="false">
      <c r="A38" s="61" t="s">
        <v>59</v>
      </c>
      <c r="B38" s="62" t="n">
        <f aca="false">B39+B43+B44+B45</f>
        <v>163319400</v>
      </c>
      <c r="C38" s="62" t="n">
        <f aca="false">C39+C43+C44+C45</f>
        <v>218126541.24</v>
      </c>
      <c r="D38" s="62" t="n">
        <f aca="false">D39+D43+D44+D45</f>
        <v>239928831</v>
      </c>
      <c r="E38" s="62" t="n">
        <f aca="false">E39+E43+E44+E45</f>
        <v>250286097.99</v>
      </c>
      <c r="F38" s="63" t="n">
        <f aca="false">E38-B38</f>
        <v>86966697.99</v>
      </c>
      <c r="G38" s="63" t="n">
        <f aca="false">E38-D38</f>
        <v>10357266.99</v>
      </c>
      <c r="H38" s="64" t="n">
        <f aca="false">IF(D38=0,0,E38/D38*100)</f>
        <v>104.316808007955</v>
      </c>
      <c r="I38" s="65" t="n">
        <f aca="false">E38-C38</f>
        <v>32159556.75</v>
      </c>
      <c r="J38" s="66" t="n">
        <f aca="false">D38-B38</f>
        <v>76609431</v>
      </c>
      <c r="K38" s="9"/>
      <c r="L38" s="9"/>
    </row>
    <row r="39" customFormat="false" ht="23.25" hidden="false" customHeight="true" outlineLevel="0" collapsed="false">
      <c r="A39" s="60" t="s">
        <v>60</v>
      </c>
      <c r="B39" s="52" t="n">
        <f aca="false">B40+B41+B42</f>
        <v>71594500</v>
      </c>
      <c r="C39" s="46" t="n">
        <f aca="false">C40+C41+C42</f>
        <v>126991498.36</v>
      </c>
      <c r="D39" s="46" t="n">
        <f aca="false">D40+D41+D42</f>
        <v>131813831</v>
      </c>
      <c r="E39" s="46" t="n">
        <f aca="false">E40+E41+E42</f>
        <v>140042863</v>
      </c>
      <c r="F39" s="46" t="n">
        <f aca="false">E39-B39</f>
        <v>68448363</v>
      </c>
      <c r="G39" s="46" t="n">
        <f aca="false">E39-D39</f>
        <v>8229032</v>
      </c>
      <c r="H39" s="47" t="n">
        <f aca="false">IF(D39=0,0,E39/D39*100)</f>
        <v>106.242919986143</v>
      </c>
      <c r="I39" s="67" t="n">
        <f aca="false">E39-C39</f>
        <v>13051364.64</v>
      </c>
      <c r="J39" s="49" t="n">
        <f aca="false">D39-B39</f>
        <v>60219331</v>
      </c>
      <c r="K39" s="9"/>
      <c r="L39" s="9"/>
    </row>
    <row r="40" customFormat="false" ht="21.75" hidden="false" customHeight="true" outlineLevel="0" collapsed="false">
      <c r="A40" s="53" t="s">
        <v>61</v>
      </c>
      <c r="B40" s="54" t="n">
        <v>12299200</v>
      </c>
      <c r="C40" s="46" t="n">
        <v>11188968.24</v>
      </c>
      <c r="D40" s="54" t="n">
        <v>13289200</v>
      </c>
      <c r="E40" s="46" t="n">
        <v>13639085.51</v>
      </c>
      <c r="F40" s="46" t="n">
        <f aca="false">E40-B40</f>
        <v>1339885.51</v>
      </c>
      <c r="G40" s="46" t="n">
        <f aca="false">E40-D40</f>
        <v>349885.51</v>
      </c>
      <c r="H40" s="47" t="n">
        <f aca="false">IF(D40=0,0,E40/D40*100)</f>
        <v>102.63285607862</v>
      </c>
      <c r="I40" s="67" t="n">
        <f aca="false">E40-C40</f>
        <v>2450117.27</v>
      </c>
      <c r="J40" s="49" t="n">
        <f aca="false">D40-B40</f>
        <v>990000</v>
      </c>
      <c r="K40" s="9"/>
      <c r="L40" s="9"/>
    </row>
    <row r="41" customFormat="false" ht="21.75" hidden="false" customHeight="true" outlineLevel="0" collapsed="false">
      <c r="A41" s="68" t="s">
        <v>62</v>
      </c>
      <c r="B41" s="52" t="n">
        <v>59245300</v>
      </c>
      <c r="C41" s="46" t="n">
        <v>115723738.65</v>
      </c>
      <c r="D41" s="52" t="n">
        <v>118478131</v>
      </c>
      <c r="E41" s="46" t="n">
        <v>126357160.72</v>
      </c>
      <c r="F41" s="46" t="n">
        <f aca="false">E41-B41</f>
        <v>67111860.72</v>
      </c>
      <c r="G41" s="46" t="n">
        <f aca="false">E41-D41</f>
        <v>7879029.72</v>
      </c>
      <c r="H41" s="47" t="n">
        <f aca="false">IF(D41=0,0,E41/D41*100)</f>
        <v>106.650197511978</v>
      </c>
      <c r="I41" s="67" t="n">
        <f aca="false">E41-C41</f>
        <v>10633422.07</v>
      </c>
      <c r="J41" s="49" t="n">
        <f aca="false">D41-B41</f>
        <v>59232831</v>
      </c>
      <c r="K41" s="9"/>
      <c r="L41" s="9"/>
    </row>
    <row r="42" customFormat="false" ht="21.75" hidden="false" customHeight="true" outlineLevel="0" collapsed="false">
      <c r="A42" s="68" t="s">
        <v>63</v>
      </c>
      <c r="B42" s="52" t="n">
        <v>50000</v>
      </c>
      <c r="C42" s="46" t="n">
        <v>78791.47</v>
      </c>
      <c r="D42" s="52" t="n">
        <v>46500</v>
      </c>
      <c r="E42" s="46" t="n">
        <v>46616.77</v>
      </c>
      <c r="F42" s="46" t="n">
        <f aca="false">E42-B42</f>
        <v>-3383.23</v>
      </c>
      <c r="G42" s="46" t="n">
        <f aca="false">E42-D42</f>
        <v>116.769999999997</v>
      </c>
      <c r="H42" s="47" t="n">
        <f aca="false">IF(D42=0,0,E42/D42*100)</f>
        <v>100.25111827957</v>
      </c>
      <c r="I42" s="67" t="n">
        <f aca="false">E42-C42</f>
        <v>-32174.7</v>
      </c>
      <c r="J42" s="49" t="n">
        <f aca="false">D42-B42</f>
        <v>-3500</v>
      </c>
      <c r="K42" s="9"/>
      <c r="L42" s="9"/>
    </row>
    <row r="43" customFormat="false" ht="23.25" hidden="false" customHeight="true" outlineLevel="0" collapsed="false">
      <c r="A43" s="60" t="s">
        <v>64</v>
      </c>
      <c r="B43" s="52" t="n">
        <v>99900</v>
      </c>
      <c r="C43" s="46" t="n">
        <v>0</v>
      </c>
      <c r="D43" s="52" t="n">
        <v>0</v>
      </c>
      <c r="E43" s="46" t="n">
        <v>0</v>
      </c>
      <c r="F43" s="46" t="n">
        <f aca="false">E43-B43</f>
        <v>-99900</v>
      </c>
      <c r="G43" s="46" t="n">
        <f aca="false">E43-D43</f>
        <v>0</v>
      </c>
      <c r="H43" s="47" t="n">
        <f aca="false">IF(D43=0,0,E43/D43*100)</f>
        <v>0</v>
      </c>
      <c r="I43" s="67" t="n">
        <f aca="false">E43-C43</f>
        <v>0</v>
      </c>
      <c r="J43" s="49" t="n">
        <f aca="false">D43-B43</f>
        <v>-99900</v>
      </c>
      <c r="K43" s="9"/>
      <c r="L43" s="9"/>
    </row>
    <row r="44" customFormat="false" ht="23.25" hidden="false" customHeight="true" outlineLevel="0" collapsed="false">
      <c r="A44" s="60" t="s">
        <v>65</v>
      </c>
      <c r="B44" s="52" t="n">
        <v>124200</v>
      </c>
      <c r="C44" s="46" t="n">
        <v>120511.71</v>
      </c>
      <c r="D44" s="52" t="n">
        <v>175200</v>
      </c>
      <c r="E44" s="46" t="n">
        <v>179205.9</v>
      </c>
      <c r="F44" s="46" t="n">
        <f aca="false">E44-B44</f>
        <v>55005.9</v>
      </c>
      <c r="G44" s="46" t="n">
        <f aca="false">E44-D44</f>
        <v>4005.89999999999</v>
      </c>
      <c r="H44" s="47" t="n">
        <f aca="false">IF(D44=0,0,E44/D44*100)</f>
        <v>102.28647260274</v>
      </c>
      <c r="I44" s="67" t="n">
        <f aca="false">E44-C44</f>
        <v>58694.19</v>
      </c>
      <c r="J44" s="49" t="n">
        <f aca="false">D44-B44</f>
        <v>51000</v>
      </c>
    </row>
    <row r="45" customFormat="false" ht="23.25" hidden="false" customHeight="true" outlineLevel="0" collapsed="false">
      <c r="A45" s="44" t="s">
        <v>66</v>
      </c>
      <c r="B45" s="45" t="n">
        <v>91500800</v>
      </c>
      <c r="C45" s="46" t="n">
        <v>91014531.17</v>
      </c>
      <c r="D45" s="45" t="n">
        <v>107939800</v>
      </c>
      <c r="E45" s="46" t="n">
        <v>110064029.09</v>
      </c>
      <c r="F45" s="46" t="n">
        <f aca="false">E45-B45</f>
        <v>18563229.09</v>
      </c>
      <c r="G45" s="46" t="n">
        <f aca="false">E45-D45</f>
        <v>2124229.09</v>
      </c>
      <c r="H45" s="47" t="n">
        <f aca="false">IF(D45=0,0,E45/D45*100)</f>
        <v>101.967975751298</v>
      </c>
      <c r="I45" s="67" t="n">
        <f aca="false">E45-C45</f>
        <v>19049497.92</v>
      </c>
      <c r="J45" s="49" t="n">
        <f aca="false">D45-B45</f>
        <v>16439000</v>
      </c>
    </row>
    <row r="46" customFormat="false" ht="30" hidden="false" customHeight="true" outlineLevel="0" collapsed="false">
      <c r="A46" s="61" t="s">
        <v>67</v>
      </c>
      <c r="B46" s="62" t="n">
        <f aca="false">B12+B13+B14+B15+B16+B17+B18+B19+B20+B21+B22+B23+B24+B25+B26+B27+B28+B29+B30+B31+B32+B33+B34+B35+B36+B38</f>
        <v>619195900</v>
      </c>
      <c r="C46" s="62" t="n">
        <f aca="false">C12+C13+C14+C15+C16+C17+C18+C19+C20+C21+C22+C23+C24+C25+C26+C27+C28+C29+C30+C31+C32+C33+C34+C35+C36+C38</f>
        <v>638775303.77</v>
      </c>
      <c r="D46" s="62" t="n">
        <f aca="false">D12+D13+D14+D15+D16+D17+D18+D19+D20+D21+D22+D23+D24+D25+D26+D27+D28+D29+D30+D31+D32+D33+D34+D35+D36+D38</f>
        <v>628140964.91</v>
      </c>
      <c r="E46" s="62" t="n">
        <f aca="false">E12+E13+E14+E15+E16+E17+E18+E19+E20+E21+E22+E23+E24+E25+E26+E27+E28+E29+E30+E31+E32+E33+E34+E35+E36+E38</f>
        <v>715247861.46</v>
      </c>
      <c r="F46" s="63" t="n">
        <f aca="false">E46-B46</f>
        <v>96051961.4600002</v>
      </c>
      <c r="G46" s="63" t="n">
        <f aca="false">E46-D46</f>
        <v>87106896.5500001</v>
      </c>
      <c r="H46" s="64" t="n">
        <f aca="false">IF(D46=0,0,E46/D46*100)</f>
        <v>113.867412160021</v>
      </c>
      <c r="I46" s="65" t="n">
        <f aca="false">E46-C46</f>
        <v>76472557.6900002</v>
      </c>
      <c r="J46" s="66" t="n">
        <f aca="false">D46-B46</f>
        <v>8945064.91000009</v>
      </c>
    </row>
    <row r="47" customFormat="false" ht="23.25" hidden="false" customHeight="true" outlineLevel="0" collapsed="false">
      <c r="A47" s="69" t="s">
        <v>68</v>
      </c>
      <c r="B47" s="62" t="n">
        <f aca="false">B48+B59+B60+B49</f>
        <v>0</v>
      </c>
      <c r="C47" s="62" t="n">
        <f aca="false">C48+C59+C60+C49</f>
        <v>177562826.57</v>
      </c>
      <c r="D47" s="62" t="n">
        <f aca="false">D48+D59+D60+D49</f>
        <v>203299277</v>
      </c>
      <c r="E47" s="62" t="n">
        <f aca="false">E48+E59+E60+E49</f>
        <v>170177552.26</v>
      </c>
      <c r="F47" s="62" t="n">
        <f aca="false">F48+F59+F60+F49</f>
        <v>170177552.26</v>
      </c>
      <c r="G47" s="63" t="n">
        <f aca="false">E47-D47</f>
        <v>-33121724.74</v>
      </c>
      <c r="H47" s="64" t="n">
        <f aca="false">IF(D47=0,0,E47/D47*100)</f>
        <v>83.7078984102831</v>
      </c>
      <c r="I47" s="65" t="n">
        <f aca="false">E47-C47</f>
        <v>-7385274.31</v>
      </c>
      <c r="J47" s="66" t="n">
        <f aca="false">D47-B47</f>
        <v>203299277</v>
      </c>
    </row>
    <row r="48" customFormat="false" ht="119.25" hidden="false" customHeight="true" outlineLevel="0" collapsed="false">
      <c r="A48" s="50" t="s">
        <v>69</v>
      </c>
      <c r="B48" s="45" t="n">
        <v>0</v>
      </c>
      <c r="C48" s="46" t="n">
        <v>34957900</v>
      </c>
      <c r="D48" s="46" t="n">
        <v>0</v>
      </c>
      <c r="E48" s="46" t="n">
        <v>0</v>
      </c>
      <c r="F48" s="46" t="n">
        <f aca="false">E48-B48</f>
        <v>0</v>
      </c>
      <c r="G48" s="46" t="n">
        <f aca="false">E48-D48</f>
        <v>0</v>
      </c>
      <c r="H48" s="47" t="n">
        <f aca="false">IF(D48=0,0,E48/D48*100)</f>
        <v>0</v>
      </c>
      <c r="I48" s="67" t="n">
        <f aca="false">E48-C48</f>
        <v>-34957900</v>
      </c>
      <c r="J48" s="49" t="n">
        <f aca="false">D48-B48</f>
        <v>0</v>
      </c>
    </row>
    <row r="49" customFormat="false" ht="25.5" hidden="false" customHeight="true" outlineLevel="0" collapsed="false">
      <c r="A49" s="50" t="s">
        <v>70</v>
      </c>
      <c r="B49" s="45" t="n">
        <f aca="false">B50+B51+B52+B53+B54+B55+B56+B57+B58</f>
        <v>0</v>
      </c>
      <c r="C49" s="45" t="n">
        <f aca="false">C50+C51+C52+C53+C54+C55+C56+C57+C58</f>
        <v>132438368.5</v>
      </c>
      <c r="D49" s="45" t="n">
        <f aca="false">D50+D51+D52+D53+D54+D55+D56+D57+D58</f>
        <v>187108508</v>
      </c>
      <c r="E49" s="45" t="n">
        <f aca="false">E50+E51+E52+E53+E54+E55+E56+E57+E58</f>
        <v>154537328.03</v>
      </c>
      <c r="F49" s="46" t="n">
        <f aca="false">E49-B49</f>
        <v>154537328.03</v>
      </c>
      <c r="G49" s="46" t="n">
        <f aca="false">E49-D49</f>
        <v>-32571179.97</v>
      </c>
      <c r="H49" s="47" t="n">
        <f aca="false">IF(D49=0,0,E49/D49*100)</f>
        <v>82.5923576013978</v>
      </c>
      <c r="I49" s="67" t="n">
        <f aca="false">E49-C49</f>
        <v>22098959.53</v>
      </c>
      <c r="J49" s="49" t="n">
        <f aca="false">D49-B49</f>
        <v>187108508</v>
      </c>
    </row>
    <row r="50" customFormat="false" ht="44.25" hidden="false" customHeight="true" outlineLevel="0" collapsed="false">
      <c r="A50" s="50" t="s">
        <v>71</v>
      </c>
      <c r="B50" s="45" t="n">
        <f aca="false">B52+B53+B55+B56+B57+B58+B59</f>
        <v>0</v>
      </c>
      <c r="C50" s="45" t="n">
        <v>0</v>
      </c>
      <c r="D50" s="45" t="n">
        <v>14984500</v>
      </c>
      <c r="E50" s="45" t="n">
        <v>7078189.35</v>
      </c>
      <c r="F50" s="46" t="n">
        <f aca="false">E50-B50</f>
        <v>7078189.35</v>
      </c>
      <c r="G50" s="46" t="n">
        <f aca="false">E50-D50</f>
        <v>-7906310.65</v>
      </c>
      <c r="H50" s="47" t="n">
        <f aca="false">IF(D50=0,0,E50/D50*100)</f>
        <v>47.2367402983083</v>
      </c>
      <c r="I50" s="67" t="n">
        <f aca="false">E50-C50</f>
        <v>7078189.35</v>
      </c>
      <c r="J50" s="49" t="n">
        <f aca="false">D50-B50</f>
        <v>14984500</v>
      </c>
    </row>
    <row r="51" customFormat="false" ht="90.75" hidden="false" customHeight="true" outlineLevel="0" collapsed="false">
      <c r="A51" s="50" t="s">
        <v>72</v>
      </c>
      <c r="B51" s="45" t="n">
        <v>0</v>
      </c>
      <c r="C51" s="45" t="n">
        <v>0</v>
      </c>
      <c r="D51" s="45" t="n">
        <v>23525108</v>
      </c>
      <c r="E51" s="45" t="n">
        <v>0</v>
      </c>
      <c r="F51" s="46" t="n">
        <f aca="false">E51-B51</f>
        <v>0</v>
      </c>
      <c r="G51" s="46" t="n">
        <f aca="false">E51-D51</f>
        <v>-23525108</v>
      </c>
      <c r="H51" s="47" t="n">
        <f aca="false">IF(D51=0,0,E51/D51*100)</f>
        <v>0</v>
      </c>
      <c r="I51" s="67" t="n">
        <f aca="false">E51-C51</f>
        <v>0</v>
      </c>
      <c r="J51" s="49" t="n">
        <f aca="false">D51-B51</f>
        <v>23525108</v>
      </c>
    </row>
    <row r="52" customFormat="false" ht="48.75" hidden="true" customHeight="true" outlineLevel="0" collapsed="false">
      <c r="A52" s="50" t="s">
        <v>73</v>
      </c>
      <c r="B52" s="45" t="n">
        <v>0</v>
      </c>
      <c r="C52" s="45" t="n">
        <v>0</v>
      </c>
      <c r="D52" s="45" t="n">
        <v>0</v>
      </c>
      <c r="E52" s="45" t="n">
        <v>0</v>
      </c>
      <c r="F52" s="46" t="n">
        <f aca="false">E52-B52</f>
        <v>0</v>
      </c>
      <c r="G52" s="46" t="n">
        <f aca="false">E52-D52</f>
        <v>0</v>
      </c>
      <c r="H52" s="47" t="n">
        <f aca="false">IF(D52=0,0,E52/D52*100)</f>
        <v>0</v>
      </c>
      <c r="I52" s="67" t="n">
        <f aca="false">E52-C52</f>
        <v>0</v>
      </c>
      <c r="J52" s="49" t="n">
        <f aca="false">D52-B52</f>
        <v>0</v>
      </c>
    </row>
    <row r="53" customFormat="false" ht="44.25" hidden="true" customHeight="true" outlineLevel="0" collapsed="false">
      <c r="A53" s="50" t="s">
        <v>74</v>
      </c>
      <c r="B53" s="45" t="n">
        <v>0</v>
      </c>
      <c r="C53" s="45" t="n">
        <v>0</v>
      </c>
      <c r="D53" s="45" t="n">
        <v>0</v>
      </c>
      <c r="E53" s="45" t="n">
        <v>0</v>
      </c>
      <c r="F53" s="46" t="n">
        <f aca="false">E53-B53</f>
        <v>0</v>
      </c>
      <c r="G53" s="46" t="n">
        <f aca="false">E53-D53</f>
        <v>0</v>
      </c>
      <c r="H53" s="47" t="n">
        <f aca="false">IF(D53=0,0,E53/D53*100)</f>
        <v>0</v>
      </c>
      <c r="I53" s="67" t="n">
        <f aca="false">E53-C53</f>
        <v>0</v>
      </c>
      <c r="J53" s="49" t="n">
        <f aca="false">D53-B53</f>
        <v>0</v>
      </c>
    </row>
    <row r="54" customFormat="false" ht="44.25" hidden="false" customHeight="true" outlineLevel="0" collapsed="false">
      <c r="A54" s="50" t="s">
        <v>75</v>
      </c>
      <c r="B54" s="45" t="n">
        <v>0</v>
      </c>
      <c r="C54" s="45" t="n">
        <v>3165068.5</v>
      </c>
      <c r="D54" s="45" t="n">
        <v>0</v>
      </c>
      <c r="E54" s="45" t="n">
        <v>0</v>
      </c>
      <c r="F54" s="46" t="n">
        <f aca="false">E54-B54</f>
        <v>0</v>
      </c>
      <c r="G54" s="46" t="n">
        <f aca="false">E54-D54</f>
        <v>0</v>
      </c>
      <c r="H54" s="47" t="n">
        <f aca="false">IF(D54=0,0,E54/D54*100)</f>
        <v>0</v>
      </c>
      <c r="I54" s="67" t="n">
        <f aca="false">E54-C54</f>
        <v>-3165068.5</v>
      </c>
      <c r="J54" s="49" t="n">
        <f aca="false">D54-B54</f>
        <v>0</v>
      </c>
    </row>
    <row r="55" customFormat="false" ht="21.75" hidden="false" customHeight="true" outlineLevel="0" collapsed="false">
      <c r="A55" s="70" t="s">
        <v>76</v>
      </c>
      <c r="B55" s="71" t="n">
        <v>0</v>
      </c>
      <c r="C55" s="46" t="n">
        <v>129273300</v>
      </c>
      <c r="D55" s="71" t="n">
        <v>129169800</v>
      </c>
      <c r="E55" s="71" t="n">
        <v>129169800</v>
      </c>
      <c r="F55" s="46" t="n">
        <f aca="false">E55-B55</f>
        <v>129169800</v>
      </c>
      <c r="G55" s="46" t="n">
        <f aca="false">E55-D55</f>
        <v>0</v>
      </c>
      <c r="H55" s="47" t="n">
        <f aca="false">IF(D55=0,0,E55/D55*100)</f>
        <v>100</v>
      </c>
      <c r="I55" s="67" t="n">
        <f aca="false">E55-C55</f>
        <v>-103500</v>
      </c>
      <c r="J55" s="49" t="n">
        <f aca="false">D55-B55</f>
        <v>129169800</v>
      </c>
    </row>
    <row r="56" customFormat="false" ht="39.75" hidden="false" customHeight="true" outlineLevel="0" collapsed="false">
      <c r="A56" s="50" t="s">
        <v>77</v>
      </c>
      <c r="B56" s="57" t="n">
        <v>0</v>
      </c>
      <c r="C56" s="46" t="n">
        <v>0</v>
      </c>
      <c r="D56" s="57" t="n">
        <v>328600</v>
      </c>
      <c r="E56" s="46" t="n">
        <v>328600</v>
      </c>
      <c r="F56" s="46" t="n">
        <f aca="false">E56-B56</f>
        <v>328600</v>
      </c>
      <c r="G56" s="46" t="n">
        <f aca="false">E56-D56</f>
        <v>0</v>
      </c>
      <c r="H56" s="47" t="n">
        <f aca="false">IF(D56=0,0,E56/D56*100)</f>
        <v>100</v>
      </c>
      <c r="I56" s="67" t="n">
        <f aca="false">E56-C56</f>
        <v>328600</v>
      </c>
      <c r="J56" s="49" t="n">
        <f aca="false">D56-B56</f>
        <v>328600</v>
      </c>
    </row>
    <row r="57" customFormat="false" ht="39.75" hidden="false" customHeight="true" outlineLevel="0" collapsed="false">
      <c r="A57" s="50" t="s">
        <v>78</v>
      </c>
      <c r="B57" s="57" t="n">
        <v>0</v>
      </c>
      <c r="C57" s="45" t="n">
        <v>0</v>
      </c>
      <c r="D57" s="57" t="n">
        <v>3202100</v>
      </c>
      <c r="E57" s="57" t="n">
        <v>2583614.4</v>
      </c>
      <c r="F57" s="46" t="n">
        <f aca="false">E57-B57</f>
        <v>2583614.4</v>
      </c>
      <c r="G57" s="46" t="n">
        <f aca="false">E57-D57</f>
        <v>-618485.6</v>
      </c>
      <c r="H57" s="47" t="n">
        <f aca="false">IF(D57=0,0,E57/D57*100)</f>
        <v>80.6850004684426</v>
      </c>
      <c r="I57" s="67" t="n">
        <f aca="false">E57-C57</f>
        <v>2583614.4</v>
      </c>
      <c r="J57" s="49" t="n">
        <f aca="false">D57-B57</f>
        <v>3202100</v>
      </c>
    </row>
    <row r="58" customFormat="false" ht="44.25" hidden="false" customHeight="true" outlineLevel="0" collapsed="false">
      <c r="A58" s="50" t="s">
        <v>79</v>
      </c>
      <c r="B58" s="57" t="n">
        <v>0</v>
      </c>
      <c r="C58" s="45" t="n">
        <v>0</v>
      </c>
      <c r="D58" s="57" t="n">
        <v>15898400</v>
      </c>
      <c r="E58" s="57" t="n">
        <v>15377124.28</v>
      </c>
      <c r="F58" s="46" t="n">
        <v>0</v>
      </c>
      <c r="G58" s="46" t="n">
        <f aca="false">E58-D58</f>
        <v>-521275.720000001</v>
      </c>
      <c r="H58" s="47" t="n">
        <f aca="false">IF(D58=0,0,E58/D58*100)</f>
        <v>96.721206410708</v>
      </c>
      <c r="I58" s="67" t="n">
        <f aca="false">E58-C58</f>
        <v>15377124.28</v>
      </c>
      <c r="J58" s="49" t="n">
        <f aca="false">D58-B58</f>
        <v>15898400</v>
      </c>
    </row>
    <row r="59" customFormat="false" ht="1.5" hidden="true" customHeight="true" outlineLevel="0" collapsed="false">
      <c r="A59" s="50" t="s">
        <v>80</v>
      </c>
      <c r="B59" s="57"/>
      <c r="C59" s="45"/>
      <c r="D59" s="57"/>
      <c r="E59" s="45"/>
      <c r="F59" s="46" t="n">
        <f aca="false">E59-B59</f>
        <v>0</v>
      </c>
      <c r="G59" s="46" t="n">
        <f aca="false">E59-D59</f>
        <v>0</v>
      </c>
      <c r="H59" s="47" t="n">
        <f aca="false">IF(D59=0,0,E59/D59*100)</f>
        <v>0</v>
      </c>
      <c r="I59" s="67" t="n">
        <f aca="false">E59-C59</f>
        <v>0</v>
      </c>
      <c r="J59" s="49" t="n">
        <f aca="false">D59-B59</f>
        <v>0</v>
      </c>
    </row>
    <row r="60" customFormat="false" ht="23.25" hidden="false" customHeight="true" outlineLevel="0" collapsed="false">
      <c r="A60" s="50" t="s">
        <v>81</v>
      </c>
      <c r="B60" s="57" t="n">
        <v>0</v>
      </c>
      <c r="C60" s="45" t="n">
        <v>10166558.07</v>
      </c>
      <c r="D60" s="57" t="n">
        <v>16190769</v>
      </c>
      <c r="E60" s="45" t="n">
        <v>15640224.23</v>
      </c>
      <c r="F60" s="46" t="n">
        <f aca="false">E60-B60</f>
        <v>15640224.23</v>
      </c>
      <c r="G60" s="46" t="n">
        <f aca="false">E60-D60</f>
        <v>-550544.77</v>
      </c>
      <c r="H60" s="47" t="n">
        <f aca="false">IF(D60=0,0,E60/D60*100)</f>
        <v>96.5996379171366</v>
      </c>
      <c r="I60" s="67" t="n">
        <f aca="false">E60-C60</f>
        <v>5473666.16</v>
      </c>
      <c r="J60" s="49" t="n">
        <f aca="false">D60-B60</f>
        <v>16190769</v>
      </c>
    </row>
    <row r="61" customFormat="false" ht="28.5" hidden="false" customHeight="true" outlineLevel="0" collapsed="false">
      <c r="A61" s="61" t="s">
        <v>82</v>
      </c>
      <c r="B61" s="62" t="n">
        <f aca="false">B46+B47</f>
        <v>619195900</v>
      </c>
      <c r="C61" s="62" t="n">
        <f aca="false">C46+C47</f>
        <v>816338130.34</v>
      </c>
      <c r="D61" s="62" t="n">
        <f aca="false">D46+D47</f>
        <v>831440241.91</v>
      </c>
      <c r="E61" s="62" t="n">
        <f aca="false">E46+E47</f>
        <v>885425413.72</v>
      </c>
      <c r="F61" s="63" t="n">
        <f aca="false">E61-B61</f>
        <v>266229513.72</v>
      </c>
      <c r="G61" s="63" t="n">
        <f aca="false">E61-D61</f>
        <v>53985171.8100001</v>
      </c>
      <c r="H61" s="64" t="n">
        <f aca="false">IF(D61=0,0,E61/D61*100)</f>
        <v>106.492970761914</v>
      </c>
      <c r="I61" s="65" t="n">
        <f aca="false">E61-C61</f>
        <v>69087283.3800002</v>
      </c>
      <c r="J61" s="66" t="n">
        <f aca="false">D61-B61</f>
        <v>212244341.91</v>
      </c>
    </row>
    <row r="62" customFormat="false" ht="21" hidden="false" customHeight="true" outlineLevel="0" collapsed="false">
      <c r="A62" s="61" t="s">
        <v>83</v>
      </c>
      <c r="B62" s="62"/>
      <c r="C62" s="63"/>
      <c r="D62" s="63"/>
      <c r="E62" s="46"/>
      <c r="F62" s="46"/>
      <c r="G62" s="46"/>
      <c r="H62" s="47"/>
      <c r="I62" s="67"/>
      <c r="J62" s="49"/>
    </row>
    <row r="63" customFormat="false" ht="21" hidden="false" customHeight="true" outlineLevel="0" collapsed="false">
      <c r="A63" s="50" t="s">
        <v>84</v>
      </c>
      <c r="B63" s="57" t="n">
        <v>19852700</v>
      </c>
      <c r="C63" s="46" t="n">
        <v>53391999.26</v>
      </c>
      <c r="D63" s="57" t="n">
        <v>19852700</v>
      </c>
      <c r="E63" s="46" t="n">
        <v>58846902.75</v>
      </c>
      <c r="F63" s="46" t="n">
        <f aca="false">E63-B63</f>
        <v>38994202.75</v>
      </c>
      <c r="G63" s="46" t="n">
        <f aca="false">E63-D63</f>
        <v>38994202.75</v>
      </c>
      <c r="H63" s="47" t="n">
        <f aca="false">IF(D63=0,0,E63/D63*100)</f>
        <v>296.417629591945</v>
      </c>
      <c r="I63" s="67" t="n">
        <f aca="false">E63-C63</f>
        <v>5454903.49</v>
      </c>
      <c r="J63" s="49" t="n">
        <f aca="false">D63-B63</f>
        <v>0</v>
      </c>
    </row>
    <row r="64" customFormat="false" ht="20.25" hidden="true" customHeight="true" outlineLevel="0" collapsed="false">
      <c r="A64" s="50" t="s">
        <v>85</v>
      </c>
      <c r="B64" s="57"/>
      <c r="C64" s="46"/>
      <c r="D64" s="57"/>
      <c r="E64" s="72"/>
      <c r="F64" s="46"/>
      <c r="G64" s="46" t="n">
        <f aca="false">E64-D64</f>
        <v>0</v>
      </c>
      <c r="H64" s="47" t="n">
        <f aca="false">IF(D64=0,0,E64/D64*100)</f>
        <v>0</v>
      </c>
      <c r="I64" s="67"/>
      <c r="J64" s="49"/>
    </row>
    <row r="65" customFormat="false" ht="21.75" hidden="false" customHeight="true" outlineLevel="0" collapsed="false">
      <c r="A65" s="50" t="s">
        <v>86</v>
      </c>
      <c r="B65" s="57" t="n">
        <v>270700</v>
      </c>
      <c r="C65" s="46" t="n">
        <v>440932.76</v>
      </c>
      <c r="D65" s="57" t="n">
        <v>270700</v>
      </c>
      <c r="E65" s="46" t="n">
        <v>630884.45</v>
      </c>
      <c r="F65" s="46" t="n">
        <f aca="false">E65-B65</f>
        <v>360184.45</v>
      </c>
      <c r="G65" s="46" t="n">
        <f aca="false">E65-D65</f>
        <v>360184.45</v>
      </c>
      <c r="H65" s="47" t="n">
        <f aca="false">IF(D65=0,0,E65/D65*100)</f>
        <v>233.056686368674</v>
      </c>
      <c r="I65" s="67" t="n">
        <f aca="false">E65-C65</f>
        <v>189951.69</v>
      </c>
      <c r="J65" s="49" t="n">
        <f aca="false">D65-B65</f>
        <v>0</v>
      </c>
    </row>
    <row r="66" customFormat="false" ht="17.25" hidden="true" customHeight="true" outlineLevel="0" collapsed="false">
      <c r="A66" s="50" t="s">
        <v>87</v>
      </c>
      <c r="B66" s="57"/>
      <c r="C66" s="46"/>
      <c r="D66" s="46"/>
      <c r="E66" s="46"/>
      <c r="F66" s="46"/>
      <c r="G66" s="46" t="n">
        <f aca="false">E66-D66</f>
        <v>0</v>
      </c>
      <c r="H66" s="47" t="n">
        <f aca="false">IF(D66=0,0,E66/D66*100)</f>
        <v>0</v>
      </c>
      <c r="I66" s="67"/>
      <c r="J66" s="49"/>
    </row>
    <row r="67" customFormat="false" ht="42.75" hidden="true" customHeight="true" outlineLevel="0" collapsed="false">
      <c r="A67" s="50" t="s">
        <v>88</v>
      </c>
      <c r="B67" s="57"/>
      <c r="C67" s="46"/>
      <c r="D67" s="46"/>
      <c r="E67" s="46"/>
      <c r="F67" s="46"/>
      <c r="G67" s="46" t="n">
        <f aca="false">E67-D67</f>
        <v>0</v>
      </c>
      <c r="H67" s="47" t="n">
        <f aca="false">IF(D67=0,0,E67/D67*100)</f>
        <v>0</v>
      </c>
      <c r="I67" s="67"/>
      <c r="J67" s="49"/>
    </row>
    <row r="68" customFormat="false" ht="24" hidden="false" customHeight="true" outlineLevel="0" collapsed="false">
      <c r="A68" s="69" t="s">
        <v>89</v>
      </c>
      <c r="B68" s="62" t="n">
        <f aca="false">B69+B70</f>
        <v>2900000</v>
      </c>
      <c r="C68" s="62" t="n">
        <f aca="false">C69+C70</f>
        <v>7080398.1</v>
      </c>
      <c r="D68" s="62" t="n">
        <f aca="false">D69+D70</f>
        <v>10020741</v>
      </c>
      <c r="E68" s="62" t="n">
        <f aca="false">E69+E70</f>
        <v>19605997.93</v>
      </c>
      <c r="F68" s="63" t="n">
        <f aca="false">E68-B68</f>
        <v>16705997.93</v>
      </c>
      <c r="G68" s="63" t="n">
        <f aca="false">E68-D68</f>
        <v>9585256.93</v>
      </c>
      <c r="H68" s="64" t="n">
        <f aca="false">IF(D68=0,0,E68/D68*100)</f>
        <v>195.654172979823</v>
      </c>
      <c r="I68" s="65" t="n">
        <f aca="false">E68-C68</f>
        <v>12525599.83</v>
      </c>
      <c r="J68" s="66" t="n">
        <f aca="false">D68-B68</f>
        <v>7120741</v>
      </c>
    </row>
    <row r="69" customFormat="false" ht="20.25" hidden="false" customHeight="true" outlineLevel="0" collapsed="false">
      <c r="A69" s="44" t="s">
        <v>90</v>
      </c>
      <c r="B69" s="45" t="n">
        <v>900000</v>
      </c>
      <c r="C69" s="46" t="n">
        <v>3346718.32</v>
      </c>
      <c r="D69" s="45" t="n">
        <v>2962193</v>
      </c>
      <c r="E69" s="46" t="n">
        <v>11573628.99</v>
      </c>
      <c r="F69" s="46" t="n">
        <f aca="false">E69-B69</f>
        <v>10673628.99</v>
      </c>
      <c r="G69" s="46" t="n">
        <f aca="false">E69-D69</f>
        <v>8611435.99</v>
      </c>
      <c r="H69" s="47" t="n">
        <f aca="false">IF(D69=0,0,E69/D69*100)</f>
        <v>390.711509682185</v>
      </c>
      <c r="I69" s="67" t="n">
        <f aca="false">E69-C69</f>
        <v>8226910.67</v>
      </c>
      <c r="J69" s="49" t="n">
        <f aca="false">D69-B69</f>
        <v>2062193</v>
      </c>
    </row>
    <row r="70" customFormat="false" ht="22.5" hidden="false" customHeight="true" outlineLevel="0" collapsed="false">
      <c r="A70" s="44" t="s">
        <v>91</v>
      </c>
      <c r="B70" s="45" t="n">
        <v>2000000</v>
      </c>
      <c r="C70" s="46" t="n">
        <v>3733679.78</v>
      </c>
      <c r="D70" s="45" t="n">
        <v>7058548</v>
      </c>
      <c r="E70" s="46" t="n">
        <v>8032368.94</v>
      </c>
      <c r="F70" s="46" t="n">
        <f aca="false">E70-B70</f>
        <v>6032368.94</v>
      </c>
      <c r="G70" s="46" t="n">
        <f aca="false">E70-D70</f>
        <v>973820.94</v>
      </c>
      <c r="H70" s="47" t="n">
        <f aca="false">IF(D70=0,0,E70/D70*100)</f>
        <v>113.796335166949</v>
      </c>
      <c r="I70" s="67" t="n">
        <f aca="false">E70-C70</f>
        <v>4298689.16</v>
      </c>
      <c r="J70" s="49" t="n">
        <f aca="false">D70-B70</f>
        <v>5058548</v>
      </c>
    </row>
    <row r="71" customFormat="false" ht="12.75" hidden="true" customHeight="true" outlineLevel="0" collapsed="false">
      <c r="A71" s="44" t="s">
        <v>92</v>
      </c>
      <c r="B71" s="45" t="n">
        <v>0</v>
      </c>
      <c r="C71" s="46" t="n">
        <v>0</v>
      </c>
      <c r="D71" s="45" t="n">
        <v>0</v>
      </c>
      <c r="E71" s="46" t="n">
        <v>0</v>
      </c>
      <c r="F71" s="46" t="n">
        <f aca="false">E71-B71</f>
        <v>0</v>
      </c>
      <c r="G71" s="46" t="n">
        <f aca="false">E71-D71</f>
        <v>0</v>
      </c>
      <c r="H71" s="47" t="n">
        <f aca="false">IF(D71=0,0,E71/D71*100)</f>
        <v>0</v>
      </c>
      <c r="I71" s="67" t="n">
        <f aca="false">E71-C71</f>
        <v>0</v>
      </c>
      <c r="J71" s="73" t="n">
        <f aca="false">D71-B71</f>
        <v>0</v>
      </c>
    </row>
    <row r="72" customFormat="false" ht="21" hidden="false" customHeight="true" outlineLevel="0" collapsed="false">
      <c r="A72" s="44" t="s">
        <v>93</v>
      </c>
      <c r="B72" s="45" t="n">
        <v>0</v>
      </c>
      <c r="C72" s="45" t="n">
        <v>11370997</v>
      </c>
      <c r="D72" s="45" t="n">
        <v>19024900</v>
      </c>
      <c r="E72" s="45" t="n">
        <v>8624900</v>
      </c>
      <c r="F72" s="46" t="n">
        <f aca="false">E72-B72</f>
        <v>8624900</v>
      </c>
      <c r="G72" s="46" t="n">
        <f aca="false">E72-D72</f>
        <v>-10400000</v>
      </c>
      <c r="H72" s="47" t="n">
        <f aca="false">IF(D72=0,0,E72/D72*100)</f>
        <v>45.3347980804104</v>
      </c>
      <c r="I72" s="67" t="n">
        <f aca="false">E72-C72</f>
        <v>-2746097</v>
      </c>
      <c r="J72" s="74" t="n">
        <f aca="false">D72-B72</f>
        <v>19024900</v>
      </c>
    </row>
    <row r="73" s="59" customFormat="true" ht="42.75" hidden="false" customHeight="true" outlineLevel="0" collapsed="false">
      <c r="A73" s="50" t="s">
        <v>94</v>
      </c>
      <c r="B73" s="45" t="n">
        <v>0</v>
      </c>
      <c r="C73" s="45" t="n">
        <v>0</v>
      </c>
      <c r="D73" s="45" t="n">
        <v>250000</v>
      </c>
      <c r="E73" s="45" t="n">
        <v>243190</v>
      </c>
      <c r="F73" s="46" t="n">
        <f aca="false">E73-B73</f>
        <v>243190</v>
      </c>
      <c r="G73" s="46" t="n">
        <f aca="false">E73-D73</f>
        <v>-6810</v>
      </c>
      <c r="H73" s="47" t="n">
        <f aca="false">IF(D73=0,0,E73/D73*100)</f>
        <v>97.276</v>
      </c>
      <c r="I73" s="67" t="n">
        <f aca="false">E73-C73</f>
        <v>243190</v>
      </c>
      <c r="J73" s="73" t="n">
        <f aca="false">D73-B73</f>
        <v>250000</v>
      </c>
    </row>
    <row r="74" customFormat="false" ht="23.25" hidden="false" customHeight="true" outlineLevel="0" collapsed="false">
      <c r="A74" s="61" t="s">
        <v>95</v>
      </c>
      <c r="B74" s="62" t="n">
        <f aca="false">B63+B64+B65+B66+B67+B68+B71+B72+B73</f>
        <v>23023400</v>
      </c>
      <c r="C74" s="62" t="n">
        <f aca="false">C63+C64+C65+C66+C67+C68+C71+C72+C73</f>
        <v>72284327.12</v>
      </c>
      <c r="D74" s="62" t="n">
        <f aca="false">D63+D64+D65+D66+D67+D68+D71+D72+D73</f>
        <v>49419041</v>
      </c>
      <c r="E74" s="62" t="n">
        <f aca="false">E63+E64+E65+E66+E67+E68+E71+E72+E73</f>
        <v>87951875.13</v>
      </c>
      <c r="F74" s="63" t="n">
        <f aca="false">E74-B74</f>
        <v>64928475.13</v>
      </c>
      <c r="G74" s="63" t="n">
        <f aca="false">E74-D74</f>
        <v>38532834.13</v>
      </c>
      <c r="H74" s="64" t="n">
        <f aca="false">IF(D74=0,0,E74/D74*100)</f>
        <v>177.971634718691</v>
      </c>
      <c r="I74" s="65" t="n">
        <f aca="false">E74-C74</f>
        <v>15667548.01</v>
      </c>
      <c r="J74" s="75" t="n">
        <f aca="false">D74-B74</f>
        <v>26395641</v>
      </c>
    </row>
    <row r="75" customFormat="false" ht="27.75" hidden="false" customHeight="true" outlineLevel="0" collapsed="false">
      <c r="A75" s="76" t="s">
        <v>96</v>
      </c>
      <c r="B75" s="77" t="n">
        <f aca="false">B61+B74</f>
        <v>642219300</v>
      </c>
      <c r="C75" s="78" t="n">
        <f aca="false">C61+C74</f>
        <v>888622457.46</v>
      </c>
      <c r="D75" s="78" t="n">
        <f aca="false">D61+D74</f>
        <v>880859282.91</v>
      </c>
      <c r="E75" s="78" t="n">
        <f aca="false">E61+E74</f>
        <v>973377288.85</v>
      </c>
      <c r="F75" s="78" t="n">
        <f aca="false">E75-B75</f>
        <v>331157988.85</v>
      </c>
      <c r="G75" s="78" t="n">
        <f aca="false">E75-D75</f>
        <v>92518005.9400001</v>
      </c>
      <c r="H75" s="79" t="n">
        <f aca="false">IF(D75=0,0,E75/D75*100)</f>
        <v>110.50315387883</v>
      </c>
      <c r="I75" s="80" t="n">
        <f aca="false">E75-C75</f>
        <v>84754831.3900002</v>
      </c>
      <c r="J75" s="81" t="n">
        <f aca="false">D75-B75</f>
        <v>238639982.91</v>
      </c>
    </row>
    <row r="76" customFormat="false" ht="20.25" hidden="false" customHeight="true" outlineLevel="0" collapsed="false">
      <c r="A76" s="82"/>
      <c r="B76" s="82"/>
      <c r="C76" s="82"/>
      <c r="D76" s="82"/>
      <c r="E76" s="82"/>
      <c r="F76" s="82"/>
      <c r="G76" s="83"/>
      <c r="H76" s="83"/>
      <c r="I76" s="83"/>
      <c r="J76" s="83"/>
      <c r="K76" s="4"/>
      <c r="L76" s="4"/>
    </row>
    <row r="77" customFormat="false" ht="21.75" hidden="false" customHeight="true" outlineLevel="0" collapsed="false">
      <c r="A77" s="82" t="s">
        <v>97</v>
      </c>
      <c r="H77" s="82"/>
      <c r="I77" s="82"/>
      <c r="J77" s="82"/>
      <c r="K77" s="82"/>
    </row>
    <row r="78" customFormat="false" ht="22.5" hidden="false" customHeight="true" outlineLevel="0" collapsed="false">
      <c r="A78" s="82" t="s">
        <v>98</v>
      </c>
      <c r="G78" s="84" t="s">
        <v>99</v>
      </c>
      <c r="H78" s="84"/>
      <c r="I78" s="84"/>
      <c r="J78" s="84"/>
    </row>
    <row r="79" customFormat="false" ht="16.5" hidden="false" customHeight="true" outlineLevel="0" collapsed="false"/>
    <row r="80" customFormat="false" ht="27" hidden="true" customHeight="true" outlineLevel="0" collapsed="false"/>
    <row r="87" customFormat="false" ht="12.75" hidden="false" customHeight="false" outlineLevel="0" collapsed="false">
      <c r="N87" s="85"/>
      <c r="O87" s="85"/>
    </row>
  </sheetData>
  <mergeCells count="5">
    <mergeCell ref="A4:J4"/>
    <mergeCell ref="A6:A9"/>
    <mergeCell ref="G6:H8"/>
    <mergeCell ref="G76:J76"/>
    <mergeCell ref="G78:J78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</cp:lastModifiedBy>
  <cp:lastPrinted>2026-02-06T06:23:33Z</cp:lastPrinted>
  <dcterms:modified xsi:type="dcterms:W3CDTF">2026-02-06T06:24:16Z</dcterms:modified>
  <cp:revision>0</cp:revision>
  <dc:subject/>
  <dc:title/>
</cp:coreProperties>
</file>